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0">
  <si>
    <t xml:space="preserve">OBRAZAC LU-GFI</t>
  </si>
  <si>
    <t xml:space="preserve">LUČKA UPRAVA PULA</t>
  </si>
  <si>
    <t xml:space="preserve">FINANCIJSKI IZVJEŠTAJ O RADU 2005. </t>
  </si>
  <si>
    <t xml:space="preserve">Ostvareno 2005</t>
  </si>
  <si>
    <t xml:space="preserve">planirano 2005</t>
  </si>
  <si>
    <t xml:space="preserve">I.    P R I M I C I :</t>
  </si>
  <si>
    <t xml:space="preserve">1. Primici proračuna</t>
  </si>
  <si>
    <t xml:space="preserve">      1.1. Državni proračun:</t>
  </si>
  <si>
    <t xml:space="preserve">                   1.1.1. Min. mora, turizma, prometa i razvitka</t>
  </si>
  <si>
    <t xml:space="preserve">                   1.1.2. Ministarstvo financija</t>
  </si>
  <si>
    <t xml:space="preserve">      1.2. Županijski proračun:</t>
  </si>
  <si>
    <t xml:space="preserve">      1.3. Proračun Grada/Općine:</t>
  </si>
  <si>
    <t xml:space="preserve">                   1.3.1. Grad Pula</t>
  </si>
  <si>
    <t xml:space="preserve">                   1.3.2. Općina Fažana</t>
  </si>
  <si>
    <t xml:space="preserve">2. Primici od lučkih pristojbi:</t>
  </si>
  <si>
    <t xml:space="preserve">      2.1.   Luka Pula </t>
  </si>
  <si>
    <t xml:space="preserve">2.000,000,00 kn</t>
  </si>
  <si>
    <t xml:space="preserve">      2.2.   Luka Fažana </t>
  </si>
  <si>
    <t xml:space="preserve">      2.3.   Luka Brijuni </t>
  </si>
  <si>
    <t xml:space="preserve">3. Primici od koncesija </t>
  </si>
  <si>
    <t xml:space="preserve">      3.1. Koncesije za lučke djelatnost </t>
  </si>
  <si>
    <t xml:space="preserve">      3.2. Koncesije za djelatnosti u slobodnoj zoni</t>
  </si>
  <si>
    <t xml:space="preserve">4. Sredstva iz kredita </t>
  </si>
  <si>
    <t xml:space="preserve">      4.1. Kredit poslovne banke</t>
  </si>
  <si>
    <r>
      <rPr>
        <b val="true"/>
        <sz val="14"/>
        <rFont val="Times New Roman"/>
        <family val="1"/>
      </rPr>
      <t xml:space="preserve">5. Primici od kamata </t>
    </r>
    <r>
      <rPr>
        <sz val="14"/>
        <rFont val="Times New Roman"/>
        <family val="1"/>
        <charset val="238"/>
      </rPr>
      <t xml:space="preserve">(i tečaja)</t>
    </r>
  </si>
  <si>
    <t xml:space="preserve">6. Primici od podizanja dokumentacije </t>
  </si>
  <si>
    <t xml:space="preserve">7. Preneseni višak iz prethodne godine</t>
  </si>
  <si>
    <t xml:space="preserve">292.297,00 kn</t>
  </si>
  <si>
    <t xml:space="preserve">8. Ostali primici</t>
  </si>
  <si>
    <t xml:space="preserve">      8.1. Izdana voda </t>
  </si>
  <si>
    <t xml:space="preserve">      8.2. Izdana struja </t>
  </si>
  <si>
    <t xml:space="preserve">      8.3. Ulaz u luku</t>
  </si>
  <si>
    <t xml:space="preserve">      8.4. Ostali primici </t>
  </si>
  <si>
    <t xml:space="preserve">U K U P N O  P R I M I C I :</t>
  </si>
  <si>
    <t xml:space="preserve">II.    I Z D A C I :</t>
  </si>
  <si>
    <t xml:space="preserve">1. IZDACI OSNOVNOG POSLOVANJA UPRAVE</t>
  </si>
  <si>
    <t xml:space="preserve">1. Bruto plaće i naknade plaća </t>
  </si>
  <si>
    <t xml:space="preserve">2. Doprinosi na brutto plaće </t>
  </si>
  <si>
    <t xml:space="preserve">3. Ostali rashodi za zaposlene</t>
  </si>
  <si>
    <t xml:space="preserve">4. Naknada prijevoza na posao, rad na terenu </t>
  </si>
  <si>
    <t xml:space="preserve">5. Službena putovanja </t>
  </si>
  <si>
    <t xml:space="preserve">6. Bruto naknade predsjednika i članovima uv</t>
  </si>
  <si>
    <t xml:space="preserve">7. Troš.ug.studen.i ug.o djelu bruto-rad uprave </t>
  </si>
  <si>
    <t xml:space="preserve">8. Zakupnine, najamnine </t>
  </si>
  <si>
    <t xml:space="preserve">9. Uredski mat i mat za održavanje i čišćenje </t>
  </si>
  <si>
    <t xml:space="preserve">10.Uredska oprema i namještaj</t>
  </si>
  <si>
    <t xml:space="preserve">20.000,00 kn</t>
  </si>
  <si>
    <t xml:space="preserve">11.Radna odjeća</t>
  </si>
  <si>
    <t xml:space="preserve">18.000,00 kn</t>
  </si>
  <si>
    <t xml:space="preserve">12.Sitni inventar i auto gume </t>
  </si>
  <si>
    <t xml:space="preserve">13.Usluge telefona i pošte  </t>
  </si>
  <si>
    <t xml:space="preserve">14.Usluge tekućeg održavanja </t>
  </si>
  <si>
    <t xml:space="preserve">15.000,00 kn</t>
  </si>
  <si>
    <t xml:space="preserve">15.Usluge promidžbe </t>
  </si>
  <si>
    <t xml:space="preserve">16.Utrošak struje </t>
  </si>
  <si>
    <t xml:space="preserve">17.Utrošak vode</t>
  </si>
  <si>
    <t xml:space="preserve">18.Komunalne usluge </t>
  </si>
  <si>
    <t xml:space="preserve">19.Odvjetničke usluge </t>
  </si>
  <si>
    <t xml:space="preserve">20.Usluge knjogovodstvenog servisa </t>
  </si>
  <si>
    <t xml:space="preserve">21.Grafičke usluge i usluge tiska</t>
  </si>
  <si>
    <t xml:space="preserve">22.Ostale usluge </t>
  </si>
  <si>
    <t xml:space="preserve">23.Naknada za uporabu radijske frekvencije</t>
  </si>
  <si>
    <t xml:space="preserve">24.Premije osiguranja djelatnika </t>
  </si>
  <si>
    <t xml:space="preserve">25.Premije osiguranja uredske imovine</t>
  </si>
  <si>
    <t xml:space="preserve">26.Stručno usavršavanje zaposlenika </t>
  </si>
  <si>
    <t xml:space="preserve">27.Stručna literatura i glasila </t>
  </si>
  <si>
    <t xml:space="preserve">28.Reprezentacija </t>
  </si>
  <si>
    <t xml:space="preserve">29.Sponzorstvo </t>
  </si>
  <si>
    <t xml:space="preserve">30.Članarine, članstva</t>
  </si>
  <si>
    <t xml:space="preserve">15.600,00 kn</t>
  </si>
  <si>
    <t xml:space="preserve">31.Bankarske usluge i platni promet</t>
  </si>
  <si>
    <t xml:space="preserve">32.Kamate i tečajne razlike </t>
  </si>
  <si>
    <t xml:space="preserve">UKUPNO IZDACI OSNOVNOG POSLOVANJA:</t>
  </si>
  <si>
    <t xml:space="preserve">2. ODRŽAVANJE</t>
  </si>
  <si>
    <t xml:space="preserve">2.1. TEKUĆE ODRŽAVANJE</t>
  </si>
  <si>
    <t xml:space="preserve">2.1.1. Održavanje lučke signalizacije </t>
  </si>
  <si>
    <t xml:space="preserve">2.1.2  Ostalo tekuće održavanje </t>
  </si>
  <si>
    <t xml:space="preserve">UKUPNO TEKUĆE ODRŽAVANJE:</t>
  </si>
  <si>
    <t xml:space="preserve">2.2. INVESTICIJSKO ODRŽAVANJE</t>
  </si>
  <si>
    <t xml:space="preserve">2.2.1. LUČKE PODGRADNJE</t>
  </si>
  <si>
    <t xml:space="preserve">   Oglasi i natječaji </t>
  </si>
  <si>
    <t xml:space="preserve">            Projektna dokumentacija</t>
  </si>
  <si>
    <t xml:space="preserve">2.2.1.1.Projekt infrastrukture za molo karbone i gat rijeka</t>
  </si>
  <si>
    <t xml:space="preserve">80.000,00 kn</t>
  </si>
  <si>
    <t xml:space="preserve">2.2.1.2. Projekt bove u unutarnjem bazenu</t>
  </si>
  <si>
    <t xml:space="preserve">2.2.1.3 Određivanje granice pomorskog dobra</t>
  </si>
  <si>
    <t xml:space="preserve">2.2.1.4. Izrada nove organizacije akvatorija luke Pula i Faž.kanala</t>
  </si>
  <si>
    <t xml:space="preserve">2.2.1.5. Ostala dokumentacija</t>
  </si>
  <si>
    <t xml:space="preserve">            Sanacija i rekonstrukcija</t>
  </si>
  <si>
    <t xml:space="preserve">2.2.1.6. Sanacija gata Rijeka </t>
  </si>
  <si>
    <t xml:space="preserve">5.338.136,00 kn</t>
  </si>
  <si>
    <t xml:space="preserve">2.2.1.7 Sanacija lukobrana Pula</t>
  </si>
  <si>
    <t xml:space="preserve">2.2.1.8. Sanacija djela istočne strane mola karbone</t>
  </si>
  <si>
    <t xml:space="preserve">0,00 kn</t>
  </si>
  <si>
    <t xml:space="preserve">2.2.1.9. Sanacija obale ispred komande za potrebe ribara</t>
  </si>
  <si>
    <t xml:space="preserve">130.000,00 kn</t>
  </si>
  <si>
    <t xml:space="preserve">2.2.1.10.Ele.vodovodna i hidrantska infrastr. Molo karbone</t>
  </si>
  <si>
    <t xml:space="preserve">1.000,00 kn</t>
  </si>
  <si>
    <t xml:space="preserve">2.2.1.11.Ele.vodovodna i hidrantska infrastr. Gata Rijeka</t>
  </si>
  <si>
    <t xml:space="preserve">6.000,00 kn</t>
  </si>
  <si>
    <t xml:space="preserve">2.2.1.12. Ostale infrastrukture</t>
  </si>
  <si>
    <t xml:space="preserve">2.2.1.13  Sanacija malog bazena</t>
  </si>
  <si>
    <t xml:space="preserve">260.000,00 kn</t>
  </si>
  <si>
    <r>
      <rPr>
        <sz val="12"/>
        <rFont val="Times New Roman"/>
        <family val="1"/>
      </rPr>
      <t xml:space="preserve">2.2.1.14. Asfaltiranje malog gata u SZ </t>
    </r>
    <r>
      <rPr>
        <sz val="10"/>
        <rFont val="Times New Roman"/>
        <family val="1"/>
        <charset val="238"/>
      </rPr>
      <t xml:space="preserve">(dovod vode i struje)</t>
    </r>
  </si>
  <si>
    <t xml:space="preserve">170.000,00 kn</t>
  </si>
  <si>
    <r>
      <rPr>
        <sz val="12"/>
        <rFont val="Times New Roman"/>
        <family val="1"/>
      </rPr>
      <t xml:space="preserve">2.2.1.15. Izrada bove i postavljanje</t>
    </r>
    <r>
      <rPr>
        <sz val="10"/>
        <rFont val="Times New Roman"/>
        <family val="1"/>
        <charset val="238"/>
      </rPr>
      <t xml:space="preserve">(ili vađenje) u unutar.bazenu</t>
    </r>
  </si>
  <si>
    <t xml:space="preserve">50.000,00 kn</t>
  </si>
  <si>
    <t xml:space="preserve">2.2.1.16. Izmjera dubina</t>
  </si>
  <si>
    <t xml:space="preserve">17.446,00 kn</t>
  </si>
  <si>
    <t xml:space="preserve">2.2.1.17.Ostalo</t>
  </si>
  <si>
    <t xml:space="preserve">70.000,00 kn</t>
  </si>
  <si>
    <t xml:space="preserve">2.2.2. LUČKE NADGRADNJE</t>
  </si>
  <si>
    <t xml:space="preserve">         2.2.2.1. Oglasi i natječaji</t>
  </si>
  <si>
    <t xml:space="preserve">        2.2.2.2. Projektna dokumentacija</t>
  </si>
  <si>
    <t xml:space="preserve">        2.2.2.3. Sanacija i rekonstrukcija</t>
  </si>
  <si>
    <t xml:space="preserve">UKUPNO INVESTICIJSKO ODRŽAVANJE</t>
  </si>
  <si>
    <t xml:space="preserve">UKUPNO ODRŽAVANJE</t>
  </si>
  <si>
    <t xml:space="preserve">3. IZDACI ZA INVESTICIJE</t>
  </si>
  <si>
    <t xml:space="preserve">3.1. Oglasi i natječaji </t>
  </si>
  <si>
    <t xml:space="preserve">2.000,00 kn</t>
  </si>
  <si>
    <t xml:space="preserve">3.2. Projektna dokumentacija </t>
  </si>
  <si>
    <t xml:space="preserve">       3.2.1. Maritivna studija za luku Pula</t>
  </si>
  <si>
    <t xml:space="preserve">100.000,00 kn</t>
  </si>
  <si>
    <t xml:space="preserve">       3.2.2. Uređenje sidrišta u fažanskom kanalu</t>
  </si>
  <si>
    <t xml:space="preserve">       3.2.3. Projekt izgradnje obale Ri gat-plato</t>
  </si>
  <si>
    <t xml:space="preserve">40.000,00 kn</t>
  </si>
  <si>
    <t xml:space="preserve">       3.2.4. Projekt za prostor putn. Prtljage i putnika</t>
  </si>
  <si>
    <t xml:space="preserve">3.3 Investicije</t>
  </si>
  <si>
    <t xml:space="preserve">       3.3.1. Kutna pajeta za molo karbone</t>
  </si>
  <si>
    <t xml:space="preserve">3.940,00 kn</t>
  </si>
  <si>
    <t xml:space="preserve">       3.3.2. Ostalo </t>
  </si>
  <si>
    <t xml:space="preserve">UKUPNO IZDACI ZA INVESTICIJE:</t>
  </si>
  <si>
    <t xml:space="preserve">165.940,00 kn</t>
  </si>
  <si>
    <t xml:space="preserve">4. TROŠKOVI SIGURNOSNE ZAŠTITE LUČKOG PODRUČJA</t>
  </si>
  <si>
    <t xml:space="preserve"> Ostvareno 2005</t>
  </si>
  <si>
    <t xml:space="preserve">planirano 2005.</t>
  </si>
  <si>
    <t xml:space="preserve">4.1. Usluge zaštitara</t>
  </si>
  <si>
    <t xml:space="preserve">340.000,00 kn</t>
  </si>
  <si>
    <t xml:space="preserve">4.2. IZDACI ZA INVESTICIJE ZAŠTITE LUČKOG PODRUČJA</t>
  </si>
  <si>
    <t xml:space="preserve">      4.2.1. Projekt sustava tehničkog nadzora luke</t>
  </si>
  <si>
    <t xml:space="preserve">      4.2.2. Video nadzor</t>
  </si>
  <si>
    <t xml:space="preserve">0.00 kn</t>
  </si>
  <si>
    <t xml:space="preserve">      4.2.3. Magnetske kartice za ulaz na lučko područje</t>
  </si>
  <si>
    <t xml:space="preserve">10.000,00 kn</t>
  </si>
  <si>
    <r>
      <rPr>
        <i val="true"/>
        <sz val="12"/>
        <rFont val="Times New Roman"/>
        <family val="1"/>
      </rPr>
      <t xml:space="preserve">     </t>
    </r>
    <r>
      <rPr>
        <sz val="12"/>
        <rFont val="Times New Roman"/>
        <family val="1"/>
      </rPr>
      <t xml:space="preserve">4.2.4. VPN mreža</t>
    </r>
  </si>
  <si>
    <r>
      <rPr>
        <i val="true"/>
        <sz val="12"/>
        <rFont val="Times New Roman"/>
        <family val="1"/>
      </rPr>
      <t xml:space="preserve">     </t>
    </r>
    <r>
      <rPr>
        <sz val="12"/>
        <rFont val="Times New Roman"/>
        <family val="1"/>
      </rPr>
      <t xml:space="preserve">4.2.5. Pokretne ograde</t>
    </r>
  </si>
  <si>
    <t xml:space="preserve">UKUPNO TROŠKOVI SIGURNOSNE ZAŠTITE</t>
  </si>
  <si>
    <t xml:space="preserve">441.000,00 kn</t>
  </si>
  <si>
    <t xml:space="preserve">UKUPNO IZDACI:</t>
  </si>
  <si>
    <t xml:space="preserve">8.983.022 k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&quot; kn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4"/>
      <color rgb="FFFF0000"/>
      <name val="Times New Roman"/>
      <family val="1"/>
      <charset val="238"/>
    </font>
    <font>
      <sz val="16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0000FF"/>
      <name val="Times New Roman"/>
      <family val="1"/>
      <charset val="238"/>
    </font>
    <font>
      <b val="true"/>
      <i val="true"/>
      <sz val="14"/>
      <color rgb="FFFF0000"/>
      <name val="Times New Roman"/>
      <family val="1"/>
    </font>
    <font>
      <sz val="11"/>
      <name val="Times New Roman"/>
      <family val="1"/>
    </font>
    <font>
      <sz val="16"/>
      <name val="Arial"/>
      <family val="0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</font>
    <font>
      <sz val="16"/>
      <name val="Times New Roman"/>
      <family val="1"/>
      <charset val="238"/>
    </font>
    <font>
      <b val="true"/>
      <i val="true"/>
      <sz val="14"/>
      <name val="Times New Roman"/>
      <family val="1"/>
    </font>
    <font>
      <sz val="1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4"/>
      <name val="Times New Roman"/>
      <family val="1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true" showOutlineSymbols="true" defaultGridColor="true" view="normal" topLeftCell="A97" colorId="64" zoomScale="75" zoomScaleNormal="75" zoomScalePageLayoutView="100" workbookViewId="0">
      <selection pane="topLeft" activeCell="B107" activeCellId="0" sqref="B10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9.28"/>
    <col collapsed="false" customWidth="true" hidden="false" outlineLevel="0" max="3" min="3" style="2" width="20.13"/>
    <col collapsed="false" customWidth="true" hidden="false" outlineLevel="0" max="4" min="4" style="3" width="9.14"/>
  </cols>
  <sheetData>
    <row r="1" customFormat="false" ht="18.75" hidden="false" customHeight="false" outlineLevel="0" collapsed="false">
      <c r="A1" s="4"/>
      <c r="B1" s="5" t="s">
        <v>0</v>
      </c>
      <c r="C1" s="6"/>
      <c r="D1" s="7"/>
      <c r="E1" s="8"/>
    </row>
    <row r="2" customFormat="false" ht="18.75" hidden="false" customHeight="false" outlineLevel="0" collapsed="false">
      <c r="A2" s="9" t="s">
        <v>1</v>
      </c>
      <c r="B2" s="10"/>
      <c r="C2" s="6"/>
      <c r="D2" s="7"/>
      <c r="E2" s="8"/>
    </row>
    <row r="3" customFormat="false" ht="18.75" hidden="false" customHeight="false" outlineLevel="0" collapsed="false">
      <c r="A3" s="9" t="s">
        <v>2</v>
      </c>
      <c r="B3" s="10"/>
      <c r="C3" s="11"/>
      <c r="D3" s="7"/>
      <c r="E3" s="8"/>
    </row>
    <row r="4" customFormat="false" ht="18.75" hidden="false" customHeight="false" outlineLevel="0" collapsed="false">
      <c r="A4" s="12"/>
      <c r="B4" s="13" t="s">
        <v>3</v>
      </c>
      <c r="C4" s="14" t="s">
        <v>4</v>
      </c>
      <c r="D4" s="7"/>
    </row>
    <row r="5" customFormat="false" ht="18.75" hidden="false" customHeight="false" outlineLevel="0" collapsed="false">
      <c r="A5" s="15"/>
      <c r="B5" s="16"/>
      <c r="C5" s="17"/>
      <c r="D5" s="17"/>
      <c r="E5" s="8"/>
    </row>
    <row r="6" customFormat="false" ht="18.75" hidden="false" customHeight="false" outlineLevel="0" collapsed="false">
      <c r="A6" s="18" t="s">
        <v>5</v>
      </c>
      <c r="B6" s="19"/>
      <c r="C6" s="20"/>
      <c r="D6" s="17"/>
      <c r="E6" s="21"/>
    </row>
    <row r="7" customFormat="false" ht="18.75" hidden="false" customHeight="false" outlineLevel="0" collapsed="false">
      <c r="A7" s="22" t="s">
        <v>6</v>
      </c>
      <c r="B7" s="23" t="n">
        <v>3593022</v>
      </c>
      <c r="C7" s="24" t="n">
        <v>3813022</v>
      </c>
      <c r="D7" s="7"/>
    </row>
    <row r="8" customFormat="false" ht="18.75" hidden="false" customHeight="false" outlineLevel="0" collapsed="false">
      <c r="A8" s="25" t="s">
        <v>7</v>
      </c>
      <c r="B8" s="26" t="n">
        <f aca="false">SUM(B9:B10)</f>
        <v>3413022</v>
      </c>
      <c r="C8" s="27" t="n">
        <v>3313022</v>
      </c>
      <c r="D8" s="28"/>
      <c r="E8" s="29"/>
    </row>
    <row r="9" customFormat="false" ht="18.75" hidden="false" customHeight="false" outlineLevel="0" collapsed="false">
      <c r="A9" s="30" t="s">
        <v>8</v>
      </c>
      <c r="B9" s="31" t="n">
        <v>1500000</v>
      </c>
      <c r="C9" s="32" t="n">
        <v>1500000</v>
      </c>
      <c r="D9" s="7"/>
    </row>
    <row r="10" customFormat="false" ht="18.75" hidden="false" customHeight="false" outlineLevel="0" collapsed="false">
      <c r="A10" s="30" t="s">
        <v>9</v>
      </c>
      <c r="B10" s="31" t="n">
        <v>1913022</v>
      </c>
      <c r="C10" s="32" t="n">
        <v>1913022</v>
      </c>
      <c r="D10" s="7"/>
    </row>
    <row r="11" customFormat="false" ht="18.75" hidden="false" customHeight="false" outlineLevel="0" collapsed="false">
      <c r="A11" s="25" t="s">
        <v>10</v>
      </c>
      <c r="B11" s="26" t="n">
        <v>180000</v>
      </c>
      <c r="C11" s="27" t="n">
        <v>400000</v>
      </c>
      <c r="D11" s="7"/>
    </row>
    <row r="12" customFormat="false" ht="18.75" hidden="false" customHeight="false" outlineLevel="0" collapsed="false">
      <c r="A12" s="25" t="s">
        <v>11</v>
      </c>
      <c r="B12" s="26" t="n">
        <v>0</v>
      </c>
      <c r="C12" s="27" t="n">
        <v>0</v>
      </c>
      <c r="D12" s="7"/>
    </row>
    <row r="13" customFormat="false" ht="18.75" hidden="false" customHeight="false" outlineLevel="0" collapsed="false">
      <c r="A13" s="30" t="s">
        <v>12</v>
      </c>
      <c r="B13" s="31" t="n">
        <v>0</v>
      </c>
      <c r="C13" s="32" t="n">
        <v>0</v>
      </c>
      <c r="D13" s="7"/>
    </row>
    <row r="14" customFormat="false" ht="18.75" hidden="false" customHeight="false" outlineLevel="0" collapsed="false">
      <c r="A14" s="30" t="s">
        <v>13</v>
      </c>
      <c r="B14" s="31" t="n">
        <v>0</v>
      </c>
      <c r="C14" s="32" t="n">
        <v>0</v>
      </c>
      <c r="D14" s="7"/>
    </row>
    <row r="15" customFormat="false" ht="18.75" hidden="false" customHeight="false" outlineLevel="0" collapsed="false">
      <c r="A15" s="22" t="s">
        <v>14</v>
      </c>
      <c r="B15" s="23" t="n">
        <f aca="false">SUM(B16:B18)</f>
        <v>2357906</v>
      </c>
      <c r="C15" s="23" t="n">
        <v>2300000</v>
      </c>
      <c r="D15" s="7"/>
    </row>
    <row r="16" customFormat="false" ht="18.75" hidden="false" customHeight="false" outlineLevel="0" collapsed="false">
      <c r="A16" s="25" t="s">
        <v>15</v>
      </c>
      <c r="B16" s="26" t="n">
        <v>1857906</v>
      </c>
      <c r="C16" s="33" t="s">
        <v>16</v>
      </c>
      <c r="D16" s="28"/>
      <c r="E16" s="29"/>
    </row>
    <row r="17" customFormat="false" ht="18.75" hidden="false" customHeight="false" outlineLevel="0" collapsed="false">
      <c r="A17" s="25" t="s">
        <v>17</v>
      </c>
      <c r="B17" s="26" t="n">
        <v>145000</v>
      </c>
      <c r="C17" s="34" t="n">
        <v>220000</v>
      </c>
      <c r="D17" s="28"/>
      <c r="E17" s="29"/>
    </row>
    <row r="18" customFormat="false" ht="18.75" hidden="false" customHeight="false" outlineLevel="0" collapsed="false">
      <c r="A18" s="25" t="s">
        <v>18</v>
      </c>
      <c r="B18" s="26" t="n">
        <v>355000</v>
      </c>
      <c r="C18" s="34" t="n">
        <v>80000</v>
      </c>
      <c r="D18" s="28"/>
      <c r="E18" s="29"/>
    </row>
    <row r="19" customFormat="false" ht="18.75" hidden="false" customHeight="false" outlineLevel="0" collapsed="false">
      <c r="A19" s="22" t="s">
        <v>19</v>
      </c>
      <c r="B19" s="23" t="n">
        <f aca="false">SUM(B20:B21)</f>
        <v>1293550</v>
      </c>
      <c r="C19" s="24" t="n">
        <v>1460000</v>
      </c>
      <c r="D19" s="7"/>
    </row>
    <row r="20" customFormat="false" ht="18.75" hidden="false" customHeight="false" outlineLevel="0" collapsed="false">
      <c r="A20" s="30" t="s">
        <v>20</v>
      </c>
      <c r="B20" s="26" t="n">
        <v>203550</v>
      </c>
      <c r="C20" s="34" t="n">
        <v>160000</v>
      </c>
      <c r="D20" s="28"/>
      <c r="E20" s="29"/>
    </row>
    <row r="21" customFormat="false" ht="18.75" hidden="false" customHeight="false" outlineLevel="0" collapsed="false">
      <c r="A21" s="30" t="s">
        <v>21</v>
      </c>
      <c r="B21" s="26" t="n">
        <v>1090000</v>
      </c>
      <c r="C21" s="34" t="n">
        <v>1300000</v>
      </c>
      <c r="D21" s="28"/>
      <c r="E21" s="29"/>
    </row>
    <row r="22" customFormat="false" ht="18.75" hidden="false" customHeight="false" outlineLevel="0" collapsed="false">
      <c r="A22" s="22" t="s">
        <v>22</v>
      </c>
      <c r="B22" s="23" t="n">
        <v>308355</v>
      </c>
      <c r="C22" s="34" t="n">
        <v>1000000</v>
      </c>
      <c r="D22" s="7"/>
    </row>
    <row r="23" customFormat="false" ht="18.75" hidden="false" customHeight="false" outlineLevel="0" collapsed="false">
      <c r="A23" s="25" t="s">
        <v>23</v>
      </c>
      <c r="B23" s="26" t="n">
        <v>308355</v>
      </c>
      <c r="C23" s="34" t="n">
        <v>1000000</v>
      </c>
      <c r="D23" s="7"/>
    </row>
    <row r="24" customFormat="false" ht="18.75" hidden="false" customHeight="false" outlineLevel="0" collapsed="false">
      <c r="A24" s="22" t="s">
        <v>24</v>
      </c>
      <c r="B24" s="23" t="n">
        <v>28091</v>
      </c>
      <c r="C24" s="24" t="n">
        <v>70000</v>
      </c>
      <c r="D24" s="7"/>
    </row>
    <row r="25" customFormat="false" ht="18.75" hidden="false" customHeight="false" outlineLevel="0" collapsed="false">
      <c r="A25" s="22" t="s">
        <v>25</v>
      </c>
      <c r="B25" s="23" t="n">
        <v>0</v>
      </c>
      <c r="C25" s="24" t="n">
        <v>5000</v>
      </c>
      <c r="D25" s="7"/>
    </row>
    <row r="26" customFormat="false" ht="18.75" hidden="false" customHeight="false" outlineLevel="0" collapsed="false">
      <c r="A26" s="22" t="s">
        <v>26</v>
      </c>
      <c r="B26" s="23" t="s">
        <v>27</v>
      </c>
      <c r="C26" s="24" t="n">
        <v>0</v>
      </c>
      <c r="D26" s="7"/>
    </row>
    <row r="27" customFormat="false" ht="18.75" hidden="false" customHeight="false" outlineLevel="0" collapsed="false">
      <c r="A27" s="22" t="s">
        <v>28</v>
      </c>
      <c r="B27" s="23" t="n">
        <f aca="false">SUM(B28:B31)</f>
        <v>430094.52</v>
      </c>
      <c r="C27" s="24" t="n">
        <v>335000</v>
      </c>
      <c r="D27" s="7"/>
    </row>
    <row r="28" customFormat="false" ht="18.75" hidden="false" customHeight="false" outlineLevel="0" collapsed="false">
      <c r="A28" s="25" t="s">
        <v>29</v>
      </c>
      <c r="B28" s="26" t="n">
        <v>40000</v>
      </c>
      <c r="C28" s="27" t="n">
        <v>50000</v>
      </c>
      <c r="D28" s="7"/>
    </row>
    <row r="29" customFormat="false" ht="18.75" hidden="false" customHeight="false" outlineLevel="0" collapsed="false">
      <c r="A29" s="25" t="s">
        <v>30</v>
      </c>
      <c r="B29" s="26" t="n">
        <v>14315.24</v>
      </c>
      <c r="C29" s="27" t="n">
        <v>30000</v>
      </c>
      <c r="D29" s="7"/>
    </row>
    <row r="30" customFormat="false" ht="18.75" hidden="false" customHeight="false" outlineLevel="0" collapsed="false">
      <c r="A30" s="25" t="s">
        <v>31</v>
      </c>
      <c r="B30" s="26" t="n">
        <v>241459.19</v>
      </c>
      <c r="C30" s="27" t="n">
        <v>160000</v>
      </c>
      <c r="D30" s="7"/>
    </row>
    <row r="31" customFormat="false" ht="18.75" hidden="false" customHeight="false" outlineLevel="0" collapsed="false">
      <c r="A31" s="25" t="s">
        <v>32</v>
      </c>
      <c r="B31" s="26" t="n">
        <v>134320.09</v>
      </c>
      <c r="C31" s="27" t="n">
        <v>95000</v>
      </c>
      <c r="D31" s="7"/>
    </row>
    <row r="32" customFormat="false" ht="20.25" hidden="false" customHeight="false" outlineLevel="0" collapsed="false">
      <c r="A32" s="35" t="s">
        <v>33</v>
      </c>
      <c r="B32" s="36" t="e">
        <f aca="false">SUM(B7+B15+B19+B22+B24+B25+B26+B27)</f>
        <v>#VALUE!</v>
      </c>
      <c r="C32" s="23" t="n">
        <f aca="false">SUM(C7+C15+C19+C22+C24+C25+C26+C27)</f>
        <v>8983022</v>
      </c>
      <c r="D32" s="37"/>
      <c r="E32" s="37"/>
    </row>
    <row r="33" customFormat="false" ht="20.25" hidden="false" customHeight="false" outlineLevel="0" collapsed="false">
      <c r="A33" s="38"/>
      <c r="B33" s="39"/>
      <c r="C33" s="40"/>
      <c r="D33" s="41"/>
      <c r="E33" s="41"/>
    </row>
    <row r="34" customFormat="false" ht="20.25" hidden="false" customHeight="false" outlineLevel="0" collapsed="false">
      <c r="A34" s="38"/>
      <c r="B34" s="39"/>
      <c r="C34" s="40"/>
      <c r="D34" s="41"/>
      <c r="E34" s="41"/>
    </row>
    <row r="35" customFormat="false" ht="20.25" hidden="false" customHeight="false" outlineLevel="0" collapsed="false">
      <c r="A35" s="38"/>
      <c r="B35" s="39"/>
      <c r="C35" s="40"/>
      <c r="D35" s="41"/>
      <c r="E35" s="41"/>
    </row>
    <row r="36" customFormat="false" ht="20.25" hidden="false" customHeight="false" outlineLevel="0" collapsed="false">
      <c r="A36" s="38"/>
      <c r="B36" s="39"/>
      <c r="C36" s="40"/>
      <c r="D36" s="41"/>
      <c r="E36" s="41"/>
    </row>
    <row r="37" customFormat="false" ht="20.25" hidden="false" customHeight="false" outlineLevel="0" collapsed="false">
      <c r="A37" s="38"/>
      <c r="B37" s="39"/>
      <c r="C37" s="40"/>
      <c r="D37" s="41"/>
      <c r="E37" s="41"/>
    </row>
    <row r="38" customFormat="false" ht="20.25" hidden="false" customHeight="false" outlineLevel="0" collapsed="false">
      <c r="A38" s="42" t="s">
        <v>34</v>
      </c>
      <c r="B38" s="43"/>
      <c r="C38" s="40"/>
      <c r="D38" s="44"/>
      <c r="E38" s="41"/>
    </row>
    <row r="39" customFormat="false" ht="21" hidden="false" customHeight="false" outlineLevel="0" collapsed="false">
      <c r="A39" s="45" t="s">
        <v>35</v>
      </c>
      <c r="B39" s="46" t="s">
        <v>3</v>
      </c>
      <c r="C39" s="47" t="s">
        <v>4</v>
      </c>
      <c r="D39" s="48"/>
      <c r="E39" s="49"/>
    </row>
    <row r="40" customFormat="false" ht="20.25" hidden="false" customHeight="false" outlineLevel="0" collapsed="false">
      <c r="A40" s="50" t="s">
        <v>36</v>
      </c>
      <c r="B40" s="26" t="n">
        <v>987596.57</v>
      </c>
      <c r="C40" s="33" t="n">
        <v>945000</v>
      </c>
      <c r="D40" s="51"/>
      <c r="E40" s="52"/>
    </row>
    <row r="41" customFormat="false" ht="20.25" hidden="false" customHeight="false" outlineLevel="0" collapsed="false">
      <c r="A41" s="53" t="s">
        <v>37</v>
      </c>
      <c r="B41" s="54" t="n">
        <v>169866.61</v>
      </c>
      <c r="C41" s="33" t="n">
        <v>171000</v>
      </c>
      <c r="D41" s="51"/>
      <c r="E41" s="52"/>
    </row>
    <row r="42" customFormat="false" ht="20.25" hidden="false" customHeight="false" outlineLevel="0" collapsed="false">
      <c r="A42" s="53" t="s">
        <v>38</v>
      </c>
      <c r="B42" s="54" t="n">
        <v>23420</v>
      </c>
      <c r="C42" s="33" t="n">
        <v>35000</v>
      </c>
      <c r="D42" s="51"/>
      <c r="E42" s="52"/>
    </row>
    <row r="43" customFormat="false" ht="20.25" hidden="false" customHeight="false" outlineLevel="0" collapsed="false">
      <c r="A43" s="53" t="s">
        <v>39</v>
      </c>
      <c r="B43" s="54" t="n">
        <v>31660</v>
      </c>
      <c r="C43" s="33" t="n">
        <v>36000</v>
      </c>
      <c r="D43" s="51"/>
      <c r="E43" s="52"/>
    </row>
    <row r="44" customFormat="false" ht="20.25" hidden="false" customHeight="false" outlineLevel="0" collapsed="false">
      <c r="A44" s="53" t="s">
        <v>40</v>
      </c>
      <c r="B44" s="54" t="n">
        <v>62557.48</v>
      </c>
      <c r="C44" s="33" t="n">
        <v>35000</v>
      </c>
      <c r="D44" s="51"/>
      <c r="E44" s="52"/>
    </row>
    <row r="45" customFormat="false" ht="20.25" hidden="false" customHeight="false" outlineLevel="0" collapsed="false">
      <c r="A45" s="53" t="s">
        <v>41</v>
      </c>
      <c r="B45" s="54" t="n">
        <v>30736</v>
      </c>
      <c r="C45" s="33" t="n">
        <v>35000</v>
      </c>
      <c r="D45" s="51"/>
      <c r="E45" s="52"/>
    </row>
    <row r="46" customFormat="false" ht="20.25" hidden="false" customHeight="false" outlineLevel="0" collapsed="false">
      <c r="A46" s="50" t="s">
        <v>42</v>
      </c>
      <c r="B46" s="26" t="n">
        <v>28005.57</v>
      </c>
      <c r="C46" s="33" t="n">
        <v>65000</v>
      </c>
      <c r="D46" s="51"/>
      <c r="E46" s="52"/>
    </row>
    <row r="47" customFormat="false" ht="20.25" hidden="false" customHeight="false" outlineLevel="0" collapsed="false">
      <c r="A47" s="50" t="s">
        <v>43</v>
      </c>
      <c r="B47" s="26" t="n">
        <v>68052</v>
      </c>
      <c r="C47" s="33" t="n">
        <v>68000</v>
      </c>
      <c r="D47" s="55"/>
      <c r="E47" s="52"/>
    </row>
    <row r="48" customFormat="false" ht="20.25" hidden="false" customHeight="false" outlineLevel="0" collapsed="false">
      <c r="A48" s="50" t="s">
        <v>44</v>
      </c>
      <c r="B48" s="26" t="n">
        <v>43017.26</v>
      </c>
      <c r="C48" s="33" t="n">
        <v>30000</v>
      </c>
      <c r="D48" s="51"/>
      <c r="E48" s="52"/>
    </row>
    <row r="49" customFormat="false" ht="20.25" hidden="false" customHeight="false" outlineLevel="0" collapsed="false">
      <c r="A49" s="53" t="s">
        <v>45</v>
      </c>
      <c r="B49" s="54" t="n">
        <v>19585</v>
      </c>
      <c r="C49" s="56" t="s">
        <v>46</v>
      </c>
      <c r="D49" s="51"/>
      <c r="E49" s="52"/>
    </row>
    <row r="50" customFormat="false" ht="20.25" hidden="false" customHeight="false" outlineLevel="0" collapsed="false">
      <c r="A50" s="50" t="s">
        <v>47</v>
      </c>
      <c r="B50" s="26" t="n">
        <v>19814</v>
      </c>
      <c r="C50" s="56" t="s">
        <v>48</v>
      </c>
      <c r="D50" s="51"/>
      <c r="E50" s="52"/>
    </row>
    <row r="51" customFormat="false" ht="20.25" hidden="false" customHeight="false" outlineLevel="0" collapsed="false">
      <c r="A51" s="50" t="s">
        <v>49</v>
      </c>
      <c r="B51" s="26" t="n">
        <v>33909.2</v>
      </c>
      <c r="C51" s="34" t="n">
        <v>15000</v>
      </c>
      <c r="D51" s="51"/>
      <c r="E51" s="52"/>
    </row>
    <row r="52" customFormat="false" ht="20.25" hidden="false" customHeight="false" outlineLevel="0" collapsed="false">
      <c r="A52" s="50" t="s">
        <v>50</v>
      </c>
      <c r="B52" s="26" t="n">
        <v>69523.58</v>
      </c>
      <c r="C52" s="33" t="n">
        <v>60000</v>
      </c>
      <c r="D52" s="55"/>
      <c r="E52" s="52"/>
    </row>
    <row r="53" customFormat="false" ht="20.25" hidden="false" customHeight="false" outlineLevel="0" collapsed="false">
      <c r="A53" s="50" t="s">
        <v>51</v>
      </c>
      <c r="B53" s="26" t="n">
        <v>21555.49</v>
      </c>
      <c r="C53" s="56" t="s">
        <v>52</v>
      </c>
      <c r="D53" s="51"/>
      <c r="E53" s="52"/>
    </row>
    <row r="54" customFormat="false" ht="20.25" hidden="false" customHeight="false" outlineLevel="0" collapsed="false">
      <c r="A54" s="50" t="s">
        <v>53</v>
      </c>
      <c r="B54" s="26" t="n">
        <v>14047</v>
      </c>
      <c r="C54" s="34" t="n">
        <v>15000</v>
      </c>
      <c r="D54" s="51"/>
      <c r="E54" s="52"/>
    </row>
    <row r="55" customFormat="false" ht="20.25" hidden="false" customHeight="false" outlineLevel="0" collapsed="false">
      <c r="A55" s="50" t="s">
        <v>54</v>
      </c>
      <c r="B55" s="26" t="n">
        <v>20069.7</v>
      </c>
      <c r="C55" s="34" t="n">
        <v>50000</v>
      </c>
      <c r="D55" s="51"/>
      <c r="E55" s="52"/>
    </row>
    <row r="56" customFormat="false" ht="20.25" hidden="false" customHeight="false" outlineLevel="0" collapsed="false">
      <c r="A56" s="50" t="s">
        <v>55</v>
      </c>
      <c r="B56" s="26" t="n">
        <v>67148.18</v>
      </c>
      <c r="C56" s="34" t="n">
        <v>60000</v>
      </c>
      <c r="D56" s="51"/>
      <c r="E56" s="52"/>
    </row>
    <row r="57" customFormat="false" ht="20.25" hidden="false" customHeight="false" outlineLevel="0" collapsed="false">
      <c r="A57" s="50" t="s">
        <v>56</v>
      </c>
      <c r="B57" s="26" t="n">
        <v>13000</v>
      </c>
      <c r="C57" s="34" t="n">
        <v>7000</v>
      </c>
      <c r="D57" s="55"/>
      <c r="E57" s="57"/>
    </row>
    <row r="58" customFormat="false" ht="20.25" hidden="false" customHeight="false" outlineLevel="0" collapsed="false">
      <c r="A58" s="50" t="s">
        <v>57</v>
      </c>
      <c r="B58" s="26" t="n">
        <v>40400.41</v>
      </c>
      <c r="C58" s="34" t="n">
        <v>39000</v>
      </c>
      <c r="D58" s="51"/>
      <c r="E58" s="52"/>
    </row>
    <row r="59" customFormat="false" ht="20.25" hidden="false" customHeight="false" outlineLevel="0" collapsed="false">
      <c r="A59" s="50" t="s">
        <v>58</v>
      </c>
      <c r="B59" s="26" t="n">
        <v>40992</v>
      </c>
      <c r="C59" s="34" t="n">
        <v>44000</v>
      </c>
      <c r="D59" s="51"/>
      <c r="E59" s="52"/>
    </row>
    <row r="60" customFormat="false" ht="20.25" hidden="false" customHeight="false" outlineLevel="0" collapsed="false">
      <c r="A60" s="53" t="s">
        <v>59</v>
      </c>
      <c r="B60" s="54" t="n">
        <v>13975.61</v>
      </c>
      <c r="C60" s="34" t="n">
        <v>15000</v>
      </c>
      <c r="D60" s="51"/>
      <c r="E60" s="52"/>
    </row>
    <row r="61" customFormat="false" ht="20.25" hidden="false" customHeight="false" outlineLevel="0" collapsed="false">
      <c r="A61" s="53" t="s">
        <v>60</v>
      </c>
      <c r="B61" s="54" t="n">
        <v>7741.06</v>
      </c>
      <c r="C61" s="34" t="n">
        <v>10000</v>
      </c>
      <c r="D61" s="51"/>
      <c r="E61" s="52"/>
    </row>
    <row r="62" customFormat="false" ht="20.25" hidden="false" customHeight="false" outlineLevel="0" collapsed="false">
      <c r="A62" s="53" t="s">
        <v>61</v>
      </c>
      <c r="B62" s="54" t="n">
        <v>1100</v>
      </c>
      <c r="C62" s="34" t="n">
        <v>500</v>
      </c>
      <c r="D62" s="51"/>
      <c r="E62" s="52"/>
    </row>
    <row r="63" customFormat="false" ht="20.25" hidden="false" customHeight="false" outlineLevel="0" collapsed="false">
      <c r="A63" s="53" t="s">
        <v>62</v>
      </c>
      <c r="B63" s="54" t="n">
        <v>0</v>
      </c>
      <c r="C63" s="34" t="n">
        <v>8000</v>
      </c>
      <c r="D63" s="51"/>
      <c r="E63" s="52"/>
    </row>
    <row r="64" customFormat="false" ht="20.25" hidden="false" customHeight="false" outlineLevel="0" collapsed="false">
      <c r="A64" s="53" t="s">
        <v>63</v>
      </c>
      <c r="B64" s="54" t="n">
        <v>12946</v>
      </c>
      <c r="C64" s="34" t="n">
        <v>12000</v>
      </c>
      <c r="D64" s="51"/>
      <c r="E64" s="52"/>
    </row>
    <row r="65" customFormat="false" ht="20.25" hidden="false" customHeight="false" outlineLevel="0" collapsed="false">
      <c r="A65" s="53" t="s">
        <v>64</v>
      </c>
      <c r="B65" s="54" t="n">
        <v>4000</v>
      </c>
      <c r="C65" s="34" t="n">
        <v>15000</v>
      </c>
      <c r="D65" s="51"/>
      <c r="E65" s="52"/>
    </row>
    <row r="66" customFormat="false" ht="20.25" hidden="false" customHeight="false" outlineLevel="0" collapsed="false">
      <c r="A66" s="50" t="s">
        <v>65</v>
      </c>
      <c r="B66" s="26" t="n">
        <v>18202.58</v>
      </c>
      <c r="C66" s="34" t="n">
        <v>15000</v>
      </c>
      <c r="D66" s="51"/>
      <c r="E66" s="52"/>
    </row>
    <row r="67" customFormat="false" ht="20.25" hidden="false" customHeight="false" outlineLevel="0" collapsed="false">
      <c r="A67" s="53" t="s">
        <v>66</v>
      </c>
      <c r="B67" s="54" t="n">
        <v>80066.66</v>
      </c>
      <c r="C67" s="34" t="n">
        <v>64000</v>
      </c>
      <c r="D67" s="51"/>
      <c r="E67" s="52"/>
    </row>
    <row r="68" customFormat="false" ht="20.25" hidden="false" customHeight="false" outlineLevel="0" collapsed="false">
      <c r="A68" s="53" t="s">
        <v>67</v>
      </c>
      <c r="B68" s="54" t="n">
        <v>13769.22</v>
      </c>
      <c r="C68" s="34" t="n">
        <v>10000</v>
      </c>
      <c r="D68" s="51"/>
      <c r="E68" s="52"/>
    </row>
    <row r="69" customFormat="false" ht="20.25" hidden="false" customHeight="false" outlineLevel="0" collapsed="false">
      <c r="A69" s="53" t="s">
        <v>68</v>
      </c>
      <c r="B69" s="54" t="s">
        <v>69</v>
      </c>
      <c r="C69" s="34" t="n">
        <v>20000</v>
      </c>
      <c r="D69" s="51"/>
      <c r="E69" s="52"/>
    </row>
    <row r="70" customFormat="false" ht="20.25" hidden="false" customHeight="false" outlineLevel="0" collapsed="false">
      <c r="A70" s="53" t="s">
        <v>70</v>
      </c>
      <c r="B70" s="54" t="n">
        <v>18189.63</v>
      </c>
      <c r="C70" s="34" t="n">
        <v>25000</v>
      </c>
      <c r="D70" s="51"/>
      <c r="E70" s="52"/>
    </row>
    <row r="71" customFormat="false" ht="20.25" hidden="false" customHeight="false" outlineLevel="0" collapsed="false">
      <c r="A71" s="53" t="s">
        <v>71</v>
      </c>
      <c r="B71" s="54" t="n">
        <v>353.53</v>
      </c>
      <c r="C71" s="34" t="n">
        <v>1000</v>
      </c>
      <c r="D71" s="51"/>
      <c r="E71" s="52"/>
    </row>
    <row r="72" customFormat="false" ht="20.25" hidden="false" customHeight="false" outlineLevel="0" collapsed="false">
      <c r="A72" s="58" t="s">
        <v>72</v>
      </c>
      <c r="B72" s="59" t="n">
        <f aca="false">SUM(B40:B71)</f>
        <v>1975300.34</v>
      </c>
      <c r="C72" s="60" t="n">
        <f aca="false">SUM(C40:C71)</f>
        <v>1905500</v>
      </c>
      <c r="D72" s="51"/>
      <c r="E72" s="61"/>
    </row>
    <row r="73" customFormat="false" ht="21" hidden="false" customHeight="false" outlineLevel="0" collapsed="false">
      <c r="A73" s="62"/>
      <c r="B73" s="63"/>
      <c r="C73" s="60"/>
      <c r="D73" s="51"/>
      <c r="E73" s="61"/>
    </row>
    <row r="74" customFormat="false" ht="19.5" hidden="false" customHeight="false" outlineLevel="0" collapsed="false">
      <c r="A74" s="64" t="s">
        <v>73</v>
      </c>
      <c r="B74" s="65" t="s">
        <v>3</v>
      </c>
      <c r="C74" s="66" t="s">
        <v>4</v>
      </c>
      <c r="E74" s="67"/>
    </row>
    <row r="75" customFormat="false" ht="19.5" hidden="false" customHeight="false" outlineLevel="0" collapsed="false">
      <c r="A75" s="68" t="s">
        <v>74</v>
      </c>
      <c r="B75" s="69"/>
      <c r="C75" s="70"/>
      <c r="D75" s="28"/>
      <c r="E75" s="71"/>
    </row>
    <row r="76" customFormat="false" ht="18.75" hidden="false" customHeight="false" outlineLevel="0" collapsed="false">
      <c r="A76" s="72" t="s">
        <v>75</v>
      </c>
      <c r="B76" s="73" t="n">
        <v>23140</v>
      </c>
      <c r="C76" s="26" t="n">
        <v>24000</v>
      </c>
      <c r="D76" s="7"/>
      <c r="E76" s="71"/>
    </row>
    <row r="77" customFormat="false" ht="18.75" hidden="false" customHeight="false" outlineLevel="0" collapsed="false">
      <c r="A77" s="74" t="s">
        <v>76</v>
      </c>
      <c r="B77" s="33" t="n">
        <v>14278</v>
      </c>
      <c r="C77" s="26" t="n">
        <v>11000</v>
      </c>
      <c r="D77" s="75"/>
      <c r="E77" s="71"/>
    </row>
    <row r="78" customFormat="false" ht="19.5" hidden="false" customHeight="false" outlineLevel="0" collapsed="false">
      <c r="A78" s="76" t="s">
        <v>77</v>
      </c>
      <c r="B78" s="77" t="n">
        <f aca="false">SUM(B76:B77)</f>
        <v>37418</v>
      </c>
      <c r="C78" s="78" t="n">
        <v>35000</v>
      </c>
      <c r="D78" s="28"/>
      <c r="E78" s="67"/>
    </row>
    <row r="79" customFormat="false" ht="19.5" hidden="false" customHeight="false" outlineLevel="0" collapsed="false">
      <c r="A79" s="79"/>
      <c r="B79" s="80"/>
      <c r="C79" s="81"/>
      <c r="D79" s="82"/>
      <c r="E79" s="83"/>
    </row>
    <row r="80" customFormat="false" ht="19.5" hidden="false" customHeight="false" outlineLevel="0" collapsed="false">
      <c r="A80" s="84" t="s">
        <v>78</v>
      </c>
      <c r="B80" s="85"/>
      <c r="C80" s="81"/>
      <c r="D80" s="17"/>
      <c r="E80" s="86"/>
    </row>
    <row r="81" customFormat="false" ht="19.5" hidden="false" customHeight="false" outlineLevel="0" collapsed="false">
      <c r="A81" s="68" t="s">
        <v>79</v>
      </c>
      <c r="B81" s="80"/>
      <c r="C81" s="81"/>
      <c r="D81" s="82"/>
      <c r="E81" s="83"/>
    </row>
    <row r="82" customFormat="false" ht="18.75" hidden="false" customHeight="false" outlineLevel="0" collapsed="false">
      <c r="A82" s="87" t="s">
        <v>80</v>
      </c>
      <c r="B82" s="73" t="n">
        <v>25603</v>
      </c>
      <c r="C82" s="33" t="n">
        <v>20000</v>
      </c>
      <c r="D82" s="28"/>
      <c r="E82" s="71"/>
      <c r="F82" s="3"/>
    </row>
    <row r="83" customFormat="false" ht="19.5" hidden="false" customHeight="false" outlineLevel="0" collapsed="false">
      <c r="A83" s="88" t="s">
        <v>81</v>
      </c>
      <c r="B83" s="80"/>
      <c r="C83" s="89"/>
      <c r="D83" s="82"/>
      <c r="E83" s="90"/>
      <c r="F83" s="3"/>
    </row>
    <row r="84" customFormat="false" ht="18.75" hidden="false" customHeight="false" outlineLevel="0" collapsed="false">
      <c r="A84" s="53" t="s">
        <v>82</v>
      </c>
      <c r="B84" s="73" t="n">
        <v>29639</v>
      </c>
      <c r="C84" s="56" t="s">
        <v>83</v>
      </c>
      <c r="D84" s="7"/>
      <c r="E84" s="67"/>
      <c r="F84" s="3"/>
    </row>
    <row r="85" customFormat="false" ht="18.75" hidden="false" customHeight="false" outlineLevel="0" collapsed="false">
      <c r="A85" s="53" t="s">
        <v>84</v>
      </c>
      <c r="B85" s="73" t="n">
        <v>1539</v>
      </c>
      <c r="C85" s="33" t="n">
        <v>10000</v>
      </c>
      <c r="D85" s="7"/>
      <c r="E85" s="67"/>
      <c r="F85" s="3"/>
    </row>
    <row r="86" customFormat="false" ht="18.75" hidden="false" customHeight="false" outlineLevel="0" collapsed="false">
      <c r="A86" s="53" t="s">
        <v>85</v>
      </c>
      <c r="B86" s="73" t="n">
        <v>0</v>
      </c>
      <c r="C86" s="26" t="n">
        <v>40000</v>
      </c>
      <c r="D86" s="7"/>
      <c r="E86" s="67"/>
      <c r="F86" s="3"/>
    </row>
    <row r="87" customFormat="false" ht="18.75" hidden="false" customHeight="false" outlineLevel="0" collapsed="false">
      <c r="A87" s="53" t="s">
        <v>86</v>
      </c>
      <c r="B87" s="73" t="n">
        <v>0</v>
      </c>
      <c r="C87" s="26" t="n">
        <v>10000</v>
      </c>
      <c r="D87" s="7"/>
      <c r="E87" s="71"/>
      <c r="F87" s="3"/>
    </row>
    <row r="88" customFormat="false" ht="18.75" hidden="false" customHeight="false" outlineLevel="0" collapsed="false">
      <c r="A88" s="53" t="s">
        <v>87</v>
      </c>
      <c r="B88" s="73" t="n">
        <v>65150</v>
      </c>
      <c r="C88" s="26" t="n">
        <v>50000</v>
      </c>
      <c r="D88" s="7"/>
      <c r="E88" s="3"/>
      <c r="F88" s="3"/>
    </row>
    <row r="89" customFormat="false" ht="18.75" hidden="false" customHeight="false" outlineLevel="0" collapsed="false">
      <c r="A89" s="87" t="s">
        <v>88</v>
      </c>
      <c r="B89" s="91"/>
      <c r="C89" s="92"/>
      <c r="D89" s="82"/>
      <c r="E89" s="21"/>
      <c r="F89" s="3"/>
    </row>
    <row r="90" customFormat="false" ht="18.75" hidden="false" customHeight="false" outlineLevel="0" collapsed="false">
      <c r="A90" s="53" t="s">
        <v>89</v>
      </c>
      <c r="B90" s="73" t="n">
        <v>4699141.18</v>
      </c>
      <c r="C90" s="56" t="s">
        <v>90</v>
      </c>
      <c r="D90" s="7"/>
      <c r="E90" s="3"/>
      <c r="F90" s="3"/>
    </row>
    <row r="91" customFormat="false" ht="18.75" hidden="false" customHeight="false" outlineLevel="0" collapsed="false">
      <c r="A91" s="53" t="s">
        <v>91</v>
      </c>
      <c r="B91" s="73" t="n">
        <v>96000</v>
      </c>
      <c r="C91" s="56" t="s">
        <v>83</v>
      </c>
      <c r="D91" s="7"/>
      <c r="E91" s="3"/>
      <c r="F91" s="3"/>
    </row>
    <row r="92" customFormat="false" ht="18.75" hidden="false" customHeight="false" outlineLevel="0" collapsed="false">
      <c r="A92" s="53" t="s">
        <v>92</v>
      </c>
      <c r="B92" s="73" t="n">
        <v>0</v>
      </c>
      <c r="C92" s="56" t="s">
        <v>93</v>
      </c>
      <c r="D92" s="7"/>
      <c r="E92" s="3"/>
      <c r="F92" s="3"/>
    </row>
    <row r="93" customFormat="false" ht="18.75" hidden="false" customHeight="false" outlineLevel="0" collapsed="false">
      <c r="A93" s="53" t="s">
        <v>94</v>
      </c>
      <c r="B93" s="73" t="n">
        <v>133470</v>
      </c>
      <c r="C93" s="56" t="s">
        <v>95</v>
      </c>
      <c r="D93" s="7"/>
      <c r="E93" s="3"/>
      <c r="F93" s="3"/>
    </row>
    <row r="94" customFormat="false" ht="18.75" hidden="false" customHeight="false" outlineLevel="0" collapsed="false">
      <c r="A94" s="53" t="s">
        <v>96</v>
      </c>
      <c r="B94" s="73" t="n">
        <v>0</v>
      </c>
      <c r="C94" s="56" t="s">
        <v>97</v>
      </c>
      <c r="D94" s="7"/>
      <c r="E94" s="3"/>
      <c r="F94" s="3"/>
    </row>
    <row r="95" customFormat="false" ht="18.75" hidden="false" customHeight="false" outlineLevel="0" collapsed="false">
      <c r="A95" s="53" t="s">
        <v>98</v>
      </c>
      <c r="B95" s="73" t="n">
        <v>0</v>
      </c>
      <c r="C95" s="33" t="s">
        <v>99</v>
      </c>
      <c r="D95" s="7"/>
      <c r="E95" s="3"/>
      <c r="F95" s="3"/>
    </row>
    <row r="96" customFormat="false" ht="18.75" hidden="false" customHeight="false" outlineLevel="0" collapsed="false">
      <c r="A96" s="53" t="s">
        <v>100</v>
      </c>
      <c r="B96" s="73" t="n">
        <v>107180</v>
      </c>
      <c r="C96" s="56" t="s">
        <v>83</v>
      </c>
      <c r="D96" s="7"/>
      <c r="E96" s="3"/>
      <c r="F96" s="3"/>
    </row>
    <row r="97" customFormat="false" ht="18.75" hidden="false" customHeight="false" outlineLevel="0" collapsed="false">
      <c r="A97" s="53" t="s">
        <v>101</v>
      </c>
      <c r="B97" s="73" t="n">
        <v>268749</v>
      </c>
      <c r="C97" s="56" t="s">
        <v>102</v>
      </c>
      <c r="D97" s="7"/>
      <c r="E97" s="3"/>
      <c r="F97" s="3"/>
    </row>
    <row r="98" customFormat="false" ht="18.75" hidden="false" customHeight="false" outlineLevel="0" collapsed="false">
      <c r="A98" s="53" t="s">
        <v>103</v>
      </c>
      <c r="B98" s="73" t="n">
        <v>167814</v>
      </c>
      <c r="C98" s="56" t="s">
        <v>104</v>
      </c>
      <c r="D98" s="7"/>
      <c r="E98" s="3"/>
      <c r="F98" s="3"/>
    </row>
    <row r="99" customFormat="false" ht="18.75" hidden="false" customHeight="false" outlineLevel="0" collapsed="false">
      <c r="A99" s="53" t="s">
        <v>105</v>
      </c>
      <c r="B99" s="73" t="n">
        <v>54000</v>
      </c>
      <c r="C99" s="33" t="s">
        <v>106</v>
      </c>
      <c r="D99" s="7"/>
      <c r="E99" s="3"/>
      <c r="F99" s="3"/>
    </row>
    <row r="100" customFormat="false" ht="18.75" hidden="false" customHeight="false" outlineLevel="0" collapsed="false">
      <c r="A100" s="53" t="s">
        <v>107</v>
      </c>
      <c r="B100" s="73" t="n">
        <v>17446</v>
      </c>
      <c r="C100" s="33" t="s">
        <v>108</v>
      </c>
      <c r="D100" s="28"/>
      <c r="E100" s="3"/>
      <c r="F100" s="3"/>
    </row>
    <row r="101" customFormat="false" ht="18.75" hidden="false" customHeight="false" outlineLevel="0" collapsed="false">
      <c r="A101" s="53" t="s">
        <v>109</v>
      </c>
      <c r="B101" s="73" t="n">
        <v>98397</v>
      </c>
      <c r="C101" s="33" t="s">
        <v>110</v>
      </c>
      <c r="D101" s="28"/>
      <c r="E101" s="3"/>
      <c r="F101" s="3"/>
    </row>
    <row r="102" customFormat="false" ht="19.5" hidden="false" customHeight="false" outlineLevel="0" collapsed="false">
      <c r="A102" s="93"/>
      <c r="B102" s="94"/>
      <c r="C102" s="89"/>
      <c r="D102" s="82"/>
      <c r="E102" s="21"/>
      <c r="F102" s="3"/>
    </row>
    <row r="103" customFormat="false" ht="19.5" hidden="false" customHeight="false" outlineLevel="0" collapsed="false">
      <c r="A103" s="68" t="s">
        <v>111</v>
      </c>
      <c r="B103" s="94"/>
      <c r="C103" s="89"/>
      <c r="D103" s="82"/>
      <c r="E103" s="21"/>
      <c r="F103" s="3"/>
    </row>
    <row r="104" customFormat="false" ht="18.75" hidden="false" customHeight="false" outlineLevel="0" collapsed="false">
      <c r="A104" s="95" t="s">
        <v>112</v>
      </c>
      <c r="B104" s="73" t="n">
        <v>0</v>
      </c>
      <c r="C104" s="33" t="s">
        <v>93</v>
      </c>
      <c r="D104" s="28"/>
      <c r="E104" s="3"/>
      <c r="F104" s="3"/>
    </row>
    <row r="105" customFormat="false" ht="18.75" hidden="false" customHeight="false" outlineLevel="0" collapsed="false">
      <c r="A105" s="96" t="s">
        <v>113</v>
      </c>
      <c r="B105" s="73" t="n">
        <v>0</v>
      </c>
      <c r="C105" s="26" t="n">
        <v>0</v>
      </c>
      <c r="D105" s="28"/>
      <c r="E105" s="3"/>
      <c r="F105" s="3"/>
    </row>
    <row r="106" customFormat="false" ht="18.75" hidden="false" customHeight="false" outlineLevel="0" collapsed="false">
      <c r="A106" s="96" t="s">
        <v>114</v>
      </c>
      <c r="B106" s="73" t="n">
        <v>0</v>
      </c>
      <c r="C106" s="33" t="n">
        <v>0</v>
      </c>
      <c r="D106" s="28"/>
      <c r="E106" s="3"/>
      <c r="F106" s="3"/>
    </row>
    <row r="107" customFormat="false" ht="19.5" hidden="false" customHeight="false" outlineLevel="0" collapsed="false">
      <c r="A107" s="76" t="s">
        <v>115</v>
      </c>
      <c r="B107" s="77" t="n">
        <f aca="false">SUM(B82:B106)</f>
        <v>5764128.18</v>
      </c>
      <c r="C107" s="73" t="n">
        <v>6412582</v>
      </c>
      <c r="D107" s="97"/>
      <c r="E107" s="3"/>
      <c r="F107" s="3"/>
    </row>
    <row r="108" customFormat="false" ht="19.5" hidden="false" customHeight="false" outlineLevel="0" collapsed="false">
      <c r="A108" s="76" t="s">
        <v>116</v>
      </c>
      <c r="B108" s="77" t="n">
        <f aca="false">SUM(B78+B107)</f>
        <v>5801546.18</v>
      </c>
      <c r="C108" s="98" t="n">
        <v>6447582</v>
      </c>
      <c r="D108" s="97"/>
      <c r="E108" s="3"/>
      <c r="F108" s="3"/>
    </row>
    <row r="109" customFormat="false" ht="19.5" hidden="false" customHeight="false" outlineLevel="0" collapsed="false">
      <c r="A109" s="99"/>
      <c r="B109" s="80"/>
      <c r="C109" s="89"/>
      <c r="D109" s="82"/>
      <c r="E109" s="21"/>
    </row>
    <row r="110" customFormat="false" ht="19.5" hidden="false" customHeight="false" outlineLevel="0" collapsed="false">
      <c r="A110" s="100" t="s">
        <v>117</v>
      </c>
      <c r="B110" s="65" t="s">
        <v>3</v>
      </c>
      <c r="C110" s="101" t="s">
        <v>4</v>
      </c>
      <c r="D110" s="102"/>
      <c r="E110" s="3"/>
    </row>
    <row r="111" customFormat="false" ht="19.5" hidden="false" customHeight="false" outlineLevel="0" collapsed="false">
      <c r="A111" s="103" t="s">
        <v>118</v>
      </c>
      <c r="B111" s="104" t="n">
        <v>0</v>
      </c>
      <c r="C111" s="56" t="s">
        <v>119</v>
      </c>
      <c r="D111" s="28"/>
      <c r="E111" s="3"/>
      <c r="F111" s="3"/>
    </row>
    <row r="112" customFormat="false" ht="19.5" hidden="false" customHeight="false" outlineLevel="0" collapsed="false">
      <c r="A112" s="88" t="s">
        <v>120</v>
      </c>
      <c r="B112" s="73"/>
      <c r="C112" s="105"/>
      <c r="D112" s="28"/>
      <c r="E112" s="3"/>
    </row>
    <row r="113" customFormat="false" ht="18.75" hidden="false" customHeight="false" outlineLevel="0" collapsed="false">
      <c r="A113" s="106" t="s">
        <v>121</v>
      </c>
      <c r="B113" s="73" t="n">
        <v>68969</v>
      </c>
      <c r="C113" s="33" t="s">
        <v>122</v>
      </c>
      <c r="D113" s="28"/>
      <c r="E113" s="3"/>
      <c r="F113" s="3"/>
    </row>
    <row r="114" customFormat="false" ht="18.75" hidden="false" customHeight="false" outlineLevel="0" collapsed="false">
      <c r="A114" s="106" t="s">
        <v>123</v>
      </c>
      <c r="B114" s="73" t="n">
        <v>0</v>
      </c>
      <c r="C114" s="56" t="s">
        <v>46</v>
      </c>
      <c r="D114" s="28"/>
      <c r="E114" s="3"/>
    </row>
    <row r="115" customFormat="false" ht="18.75" hidden="false" customHeight="false" outlineLevel="0" collapsed="false">
      <c r="A115" s="106" t="s">
        <v>124</v>
      </c>
      <c r="B115" s="73" t="n">
        <v>47335</v>
      </c>
      <c r="C115" s="33" t="s">
        <v>125</v>
      </c>
      <c r="D115" s="28"/>
      <c r="E115" s="3"/>
      <c r="F115" s="3"/>
    </row>
    <row r="116" customFormat="false" ht="18.75" hidden="false" customHeight="false" outlineLevel="0" collapsed="false">
      <c r="A116" s="106" t="s">
        <v>126</v>
      </c>
      <c r="B116" s="73" t="n">
        <v>0</v>
      </c>
      <c r="C116" s="33" t="n">
        <v>0</v>
      </c>
      <c r="D116" s="28"/>
      <c r="E116" s="3"/>
    </row>
    <row r="117" customFormat="false" ht="19.5" hidden="false" customHeight="false" outlineLevel="0" collapsed="false">
      <c r="A117" s="107" t="s">
        <v>127</v>
      </c>
      <c r="B117" s="73"/>
      <c r="C117" s="108"/>
      <c r="D117" s="28"/>
      <c r="E117" s="3"/>
    </row>
    <row r="118" customFormat="false" ht="18.75" hidden="false" customHeight="false" outlineLevel="0" collapsed="false">
      <c r="A118" s="106" t="s">
        <v>128</v>
      </c>
      <c r="B118" s="73" t="n">
        <v>3940</v>
      </c>
      <c r="C118" s="56" t="s">
        <v>129</v>
      </c>
      <c r="D118" s="28"/>
      <c r="E118" s="3"/>
    </row>
    <row r="119" customFormat="false" ht="18.75" hidden="false" customHeight="false" outlineLevel="0" collapsed="false">
      <c r="A119" s="106" t="s">
        <v>130</v>
      </c>
      <c r="B119" s="73" t="n">
        <v>78122</v>
      </c>
      <c r="C119" s="56"/>
      <c r="D119" s="28"/>
      <c r="E119" s="3"/>
      <c r="F119" s="3"/>
    </row>
    <row r="120" customFormat="false" ht="18.75" hidden="false" customHeight="false" outlineLevel="0" collapsed="false">
      <c r="A120" s="109" t="s">
        <v>131</v>
      </c>
      <c r="B120" s="77" t="n">
        <f aca="false">SUM(B111:B119)</f>
        <v>198366</v>
      </c>
      <c r="C120" s="110" t="s">
        <v>132</v>
      </c>
      <c r="D120" s="28"/>
      <c r="E120" s="3"/>
    </row>
    <row r="121" customFormat="false" ht="18.75" hidden="false" customHeight="false" outlineLevel="0" collapsed="false">
      <c r="A121" s="111"/>
      <c r="B121" s="94"/>
      <c r="C121" s="82"/>
      <c r="D121" s="82"/>
      <c r="E121" s="8"/>
    </row>
    <row r="122" customFormat="false" ht="18.75" hidden="false" customHeight="false" outlineLevel="0" collapsed="false">
      <c r="A122" s="111"/>
      <c r="B122" s="94"/>
      <c r="C122" s="82"/>
      <c r="D122" s="82"/>
      <c r="E122" s="8"/>
    </row>
    <row r="123" customFormat="false" ht="18.75" hidden="false" customHeight="false" outlineLevel="0" collapsed="false">
      <c r="A123" s="111"/>
      <c r="B123" s="94"/>
      <c r="C123" s="81"/>
      <c r="D123" s="82"/>
      <c r="E123" s="8"/>
    </row>
    <row r="124" customFormat="false" ht="19.5" hidden="false" customHeight="false" outlineLevel="0" collapsed="false">
      <c r="A124" s="112" t="s">
        <v>133</v>
      </c>
      <c r="B124" s="113" t="s">
        <v>134</v>
      </c>
      <c r="C124" s="114" t="s">
        <v>135</v>
      </c>
      <c r="D124" s="28"/>
    </row>
    <row r="125" customFormat="false" ht="18.75" hidden="false" customHeight="false" outlineLevel="0" collapsed="false">
      <c r="A125" s="115" t="s">
        <v>136</v>
      </c>
      <c r="B125" s="104" t="n">
        <v>328103</v>
      </c>
      <c r="C125" s="26" t="s">
        <v>137</v>
      </c>
      <c r="D125" s="7"/>
    </row>
    <row r="126" customFormat="false" ht="18.75" hidden="false" customHeight="false" outlineLevel="0" collapsed="false">
      <c r="A126" s="116" t="s">
        <v>138</v>
      </c>
      <c r="B126" s="117"/>
      <c r="C126" s="118"/>
      <c r="D126" s="7"/>
    </row>
    <row r="127" customFormat="false" ht="18.75" hidden="false" customHeight="false" outlineLevel="0" collapsed="false">
      <c r="A127" s="119" t="s">
        <v>139</v>
      </c>
      <c r="B127" s="73" t="n">
        <v>0</v>
      </c>
      <c r="C127" s="26" t="s">
        <v>106</v>
      </c>
      <c r="D127" s="7"/>
    </row>
    <row r="128" customFormat="false" ht="18.75" hidden="false" customHeight="false" outlineLevel="0" collapsed="false">
      <c r="A128" s="119" t="s">
        <v>140</v>
      </c>
      <c r="B128" s="73" t="s">
        <v>141</v>
      </c>
      <c r="C128" s="26" t="s">
        <v>125</v>
      </c>
      <c r="D128" s="28"/>
    </row>
    <row r="129" customFormat="false" ht="19.5" hidden="false" customHeight="false" outlineLevel="0" collapsed="false">
      <c r="A129" s="119" t="s">
        <v>142</v>
      </c>
      <c r="B129" s="73" t="n">
        <v>0</v>
      </c>
      <c r="C129" s="33" t="s">
        <v>143</v>
      </c>
      <c r="D129" s="120"/>
    </row>
    <row r="130" customFormat="false" ht="18.75" hidden="false" customHeight="false" outlineLevel="0" collapsed="false">
      <c r="A130" s="121" t="s">
        <v>144</v>
      </c>
      <c r="B130" s="33" t="n">
        <v>0</v>
      </c>
      <c r="C130" s="26" t="s">
        <v>97</v>
      </c>
      <c r="D130" s="28"/>
    </row>
    <row r="131" customFormat="false" ht="18.75" hidden="false" customHeight="false" outlineLevel="0" collapsed="false">
      <c r="A131" s="121" t="s">
        <v>145</v>
      </c>
      <c r="B131" s="78"/>
      <c r="C131" s="26" t="n">
        <v>0</v>
      </c>
      <c r="D131" s="28"/>
    </row>
    <row r="132" customFormat="false" ht="19.5" hidden="false" customHeight="false" outlineLevel="0" collapsed="false">
      <c r="A132" s="122" t="s">
        <v>146</v>
      </c>
      <c r="B132" s="78" t="n">
        <f aca="false">SUM(B125:B131)</f>
        <v>328103</v>
      </c>
      <c r="C132" s="78" t="s">
        <v>147</v>
      </c>
      <c r="D132" s="28"/>
    </row>
    <row r="133" customFormat="false" ht="19.5" hidden="false" customHeight="false" outlineLevel="0" collapsed="false">
      <c r="A133" s="123"/>
      <c r="B133" s="80"/>
      <c r="C133" s="80"/>
      <c r="D133" s="82"/>
      <c r="E133" s="21"/>
    </row>
    <row r="134" customFormat="false" ht="19.5" hidden="false" customHeight="false" outlineLevel="0" collapsed="false">
      <c r="A134" s="123"/>
      <c r="B134" s="80"/>
      <c r="C134" s="80"/>
      <c r="D134" s="82"/>
      <c r="E134" s="21"/>
    </row>
    <row r="135" customFormat="false" ht="19.5" hidden="false" customHeight="false" outlineLevel="0" collapsed="false">
      <c r="A135" s="124" t="s">
        <v>148</v>
      </c>
      <c r="B135" s="125" t="n">
        <f aca="false">SUM(B72+B78+B107+B120+B132)</f>
        <v>8303315.52</v>
      </c>
      <c r="C135" s="78" t="s">
        <v>149</v>
      </c>
      <c r="D135" s="67"/>
    </row>
    <row r="136" customFormat="false" ht="18.75" hidden="false" customHeight="false" outlineLevel="0" collapsed="false">
      <c r="A136" s="126"/>
      <c r="B136" s="16"/>
      <c r="C136" s="6"/>
      <c r="D136" s="90"/>
      <c r="E136" s="8"/>
    </row>
    <row r="137" customFormat="false" ht="18.75" hidden="false" customHeight="false" outlineLevel="0" collapsed="false">
      <c r="A137" s="126"/>
      <c r="B137" s="16"/>
      <c r="C137" s="6"/>
      <c r="D137" s="90"/>
      <c r="E137" s="8"/>
    </row>
    <row r="138" customFormat="false" ht="18.75" hidden="false" customHeight="false" outlineLevel="0" collapsed="false">
      <c r="A138" s="126"/>
      <c r="B138" s="16"/>
      <c r="C138" s="6"/>
      <c r="D138" s="90"/>
      <c r="E138" s="8"/>
    </row>
    <row r="139" customFormat="false" ht="18.75" hidden="false" customHeight="false" outlineLevel="0" collapsed="false">
      <c r="C139" s="6"/>
    </row>
    <row r="140" customFormat="false" ht="18.75" hidden="false" customHeight="false" outlineLevel="0" collapsed="false">
      <c r="C140" s="6"/>
    </row>
    <row r="141" customFormat="false" ht="18.75" hidden="false" customHeight="false" outlineLevel="0" collapsed="false">
      <c r="C1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rudela</cp:lastModifiedBy>
  <cp:lastPrinted>2006-04-06T10:29:13Z</cp:lastPrinted>
  <dcterms:modified xsi:type="dcterms:W3CDTF">2006-04-06T10:32:15Z</dcterms:modified>
  <cp:revision>0</cp:revision>
  <dc:subject/>
  <dc:title/>
</cp:coreProperties>
</file>